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03487"/>
        <c:axId val="35352990"/>
      </c:lineChart>
      <c:catAx>
        <c:axId val="5030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52990"/>
        <c:crossesAt val="0"/>
        <c:auto val="1"/>
        <c:lblAlgn val="ctr"/>
        <c:lblOffset val="100"/>
        <c:noMultiLvlLbl val="0"/>
      </c:catAx>
      <c:valAx>
        <c:axId val="35352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3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18762"/>
        <c:axId val="10651464"/>
      </c:lineChart>
      <c:catAx>
        <c:axId val="4131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51464"/>
        <c:crossesAt val="0"/>
        <c:auto val="1"/>
        <c:lblAlgn val="ctr"/>
        <c:lblOffset val="100"/>
        <c:noMultiLvlLbl val="0"/>
      </c:catAx>
      <c:valAx>
        <c:axId val="10651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18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5316"/>
        <c:axId val="61175771"/>
      </c:lineChart>
      <c:catAx>
        <c:axId val="971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75771"/>
        <c:crossesAt val="0"/>
        <c:auto val="1"/>
        <c:lblAlgn val="ctr"/>
        <c:lblOffset val="100"/>
        <c:noMultiLvlLbl val="0"/>
      </c:catAx>
      <c:valAx>
        <c:axId val="61175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5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09230"/>
        <c:axId val="99228580"/>
      </c:lineChart>
      <c:catAx>
        <c:axId val="8220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8580"/>
        <c:crossesAt val="0"/>
        <c:auto val="1"/>
        <c:lblAlgn val="ctr"/>
        <c:lblOffset val="100"/>
        <c:noMultiLvlLbl val="0"/>
      </c:catAx>
      <c:valAx>
        <c:axId val="99228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09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